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医療機構償還計画等調" sheetId="1" state="visible" r:id="rId2"/>
    <sheet name="医療機構償還計画等調　作成例" sheetId="2" state="visible" r:id="rId3"/>
    <sheet name="償還計画一覧表" sheetId="3" state="visible" r:id="rId4"/>
    <sheet name="償還計画一覧表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6</xdr:row>
                <xdr:rowOff>18</xdr:rowOff>
              </xdr:from>
              <xdr:to>
                <xdr:col>28</xdr:col>
                <xdr:colOff>3</xdr:colOff>
                <xdr:row>17</xdr:row>
                <xdr:rowOff>24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1</xdr:row>
                <xdr:rowOff>27</xdr:rowOff>
              </xdr:from>
              <xdr:to>
                <xdr:col>28</xdr:col>
                <xdr:colOff>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9"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八王子市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そ の 他</t>
  </si>
  <si>
    <t xml:space="preserve">計</t>
  </si>
  <si>
    <t xml:space="preserve">　　単位：千円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保証人</t>
  </si>
  <si>
    <t xml:space="preserve">□保証人の免除制度（オンコスト方式）を利用</t>
  </si>
  <si>
    <t xml:space="preserve">□個人保証</t>
  </si>
  <si>
    <t xml:space="preserve">氏名</t>
  </si>
  <si>
    <t xml:space="preserve">年齢</t>
  </si>
  <si>
    <t xml:space="preserve">職業</t>
  </si>
  <si>
    <t xml:space="preserve">法人との関係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について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</t>
  </si>
  <si>
    <t xml:space="preserve">○○○○</t>
  </si>
  <si>
    <t xml:space="preserve">理事</t>
  </si>
  <si>
    <t xml:space="preserve">◇◇◇◇</t>
  </si>
  <si>
    <t xml:space="preserve">その他（      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■個人保証</t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について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　区分 ：　１　既借入分　２　新規借入分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東京都福祉保健財団</t>
  </si>
  <si>
    <t xml:space="preserve">利子補給</t>
  </si>
  <si>
    <r>
      <rPr>
        <sz val="9"/>
        <rFont val="Noto Sans"/>
        <family val="2"/>
      </rPr>
      <t xml:space="preserve">市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借入額</t>
  </si>
  <si>
    <t xml:space="preserve">利息</t>
  </si>
  <si>
    <t xml:space="preserve">償還済額</t>
  </si>
  <si>
    <t xml:space="preserve">前年課税所得</t>
  </si>
  <si>
    <t xml:space="preserve">残額</t>
  </si>
  <si>
    <t xml:space="preserve">契約等額</t>
  </si>
  <si>
    <t xml:space="preserve">償還内訳</t>
  </si>
  <si>
    <t xml:space="preserve">合計</t>
  </si>
  <si>
    <t xml:space="preserve">自立支援給付費</t>
  </si>
  <si>
    <t xml:space="preserve">区市補助金</t>
  </si>
  <si>
    <t xml:space="preserve">□□□□</t>
  </si>
  <si>
    <t xml:space="preserve">理事長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#,##0.00\㎡"/>
    <numFmt numFmtId="168" formatCode="[$-409]#,##0.00_);[RED]\(#,##0.00\)"/>
    <numFmt numFmtId="169" formatCode="#,##0&quot;千円&quot;"/>
    <numFmt numFmtId="170" formatCode="#,##0&quot;千円&quot;"/>
    <numFmt numFmtId="171" formatCode="#,##0\才"/>
    <numFmt numFmtId="172" formatCode="#,##0&quot;万円&quot;"/>
    <numFmt numFmtId="173" formatCode="[$-409]#,##0"/>
    <numFmt numFmtId="174" formatCode="#,##0&quot;年度&quot;"/>
    <numFmt numFmtId="175" formatCode="General"/>
  </numFmts>
  <fonts count="2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9"/>
      <color rgb="FFFFFFFF"/>
      <name val="DejaVu Sans"/>
      <family val="2"/>
    </font>
    <font>
      <sz val="8"/>
      <name val="Times New Roman"/>
      <family val="1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0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5</xdr:row>
      <xdr:rowOff>124200</xdr:rowOff>
    </xdr:from>
    <xdr:to>
      <xdr:col>15</xdr:col>
      <xdr:colOff>64080</xdr:colOff>
      <xdr:row>16</xdr:row>
      <xdr:rowOff>105480</xdr:rowOff>
    </xdr:to>
    <xdr:sp>
      <xdr:nvSpPr>
        <xdr:cNvPr id="1" name="Rectangle 9"/>
        <xdr:cNvSpPr/>
      </xdr:nvSpPr>
      <xdr:spPr>
        <a:xfrm>
          <a:off x="329292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9</xdr:row>
      <xdr:rowOff>257760</xdr:rowOff>
    </xdr:from>
    <xdr:to>
      <xdr:col>17</xdr:col>
      <xdr:colOff>149400</xdr:colOff>
      <xdr:row>15</xdr:row>
      <xdr:rowOff>37440</xdr:rowOff>
    </xdr:to>
    <xdr:sp>
      <xdr:nvSpPr>
        <xdr:cNvPr id="2" name="Line 10"/>
        <xdr:cNvSpPr/>
      </xdr:nvSpPr>
      <xdr:spPr>
        <a:xfrm flipV="1">
          <a:off x="3644640" y="298368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6</xdr:row>
      <xdr:rowOff>181080</xdr:rowOff>
    </xdr:from>
    <xdr:to>
      <xdr:col>13</xdr:col>
      <xdr:colOff>202680</xdr:colOff>
      <xdr:row>24</xdr:row>
      <xdr:rowOff>37800</xdr:rowOff>
    </xdr:to>
    <xdr:sp>
      <xdr:nvSpPr>
        <xdr:cNvPr id="3" name="Line 11"/>
        <xdr:cNvSpPr/>
      </xdr:nvSpPr>
      <xdr:spPr>
        <a:xfrm flipH="1">
          <a:off x="2781360" y="5027400"/>
          <a:ext cx="607680" cy="22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9</xdr:row>
      <xdr:rowOff>258120</xdr:rowOff>
    </xdr:from>
    <xdr:to>
      <xdr:col>21</xdr:col>
      <xdr:colOff>160200</xdr:colOff>
      <xdr:row>10</xdr:row>
      <xdr:rowOff>239040</xdr:rowOff>
    </xdr:to>
    <xdr:sp>
      <xdr:nvSpPr>
        <xdr:cNvPr id="4" name="Rectangle 12"/>
        <xdr:cNvSpPr/>
      </xdr:nvSpPr>
      <xdr:spPr>
        <a:xfrm>
          <a:off x="4859640" y="29840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0</xdr:row>
      <xdr:rowOff>133560</xdr:rowOff>
    </xdr:from>
    <xdr:to>
      <xdr:col>19</xdr:col>
      <xdr:colOff>85320</xdr:colOff>
      <xdr:row>11</xdr:row>
      <xdr:rowOff>56880</xdr:rowOff>
    </xdr:to>
    <xdr:sp>
      <xdr:nvSpPr>
        <xdr:cNvPr id="5" name="Line 14"/>
        <xdr:cNvSpPr/>
      </xdr:nvSpPr>
      <xdr:spPr>
        <a:xfrm flipH="1">
          <a:off x="3250080" y="3162600"/>
          <a:ext cx="1492200" cy="22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171360</xdr:rowOff>
    </xdr:from>
    <xdr:to>
      <xdr:col>24</xdr:col>
      <xdr:colOff>21600</xdr:colOff>
      <xdr:row>10</xdr:row>
      <xdr:rowOff>104760</xdr:rowOff>
    </xdr:to>
    <xdr:sp>
      <xdr:nvSpPr>
        <xdr:cNvPr id="6" name="Line 16"/>
        <xdr:cNvSpPr/>
      </xdr:nvSpPr>
      <xdr:spPr>
        <a:xfrm flipV="1">
          <a:off x="5392440" y="2897280"/>
          <a:ext cx="5119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3</xdr:row>
      <xdr:rowOff>37800</xdr:rowOff>
    </xdr:from>
    <xdr:to>
      <xdr:col>25</xdr:col>
      <xdr:colOff>10800</xdr:colOff>
      <xdr:row>14</xdr:row>
      <xdr:rowOff>248400</xdr:rowOff>
    </xdr:to>
    <xdr:sp>
      <xdr:nvSpPr>
        <xdr:cNvPr id="7" name="AutoShape 17"/>
        <xdr:cNvSpPr/>
      </xdr:nvSpPr>
      <xdr:spPr>
        <a:xfrm>
          <a:off x="6021360" y="3975480"/>
          <a:ext cx="117360" cy="513360"/>
        </a:xfrm>
        <a:custGeom>
          <a:avLst/>
          <a:gdLst>
            <a:gd name="textAreaLeft" fmla="*/ 34560 w 117360"/>
            <a:gd name="textAreaRight" fmla="*/ 117720 w 117360"/>
            <a:gd name="textAreaTop" fmla="*/ 21240 h 513360"/>
            <a:gd name="textAreaBottom" fmla="*/ 49212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4</xdr:row>
      <xdr:rowOff>124200</xdr:rowOff>
    </xdr:from>
    <xdr:to>
      <xdr:col>22</xdr:col>
      <xdr:colOff>53640</xdr:colOff>
      <xdr:row>15</xdr:row>
      <xdr:rowOff>105120</xdr:rowOff>
    </xdr:to>
    <xdr:sp>
      <xdr:nvSpPr>
        <xdr:cNvPr id="8" name="Rectangle 18"/>
        <xdr:cNvSpPr/>
      </xdr:nvSpPr>
      <xdr:spPr>
        <a:xfrm>
          <a:off x="4998240" y="43646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4</xdr:row>
      <xdr:rowOff>9360</xdr:rowOff>
    </xdr:from>
    <xdr:to>
      <xdr:col>24</xdr:col>
      <xdr:colOff>32040</xdr:colOff>
      <xdr:row>14</xdr:row>
      <xdr:rowOff>218520</xdr:rowOff>
    </xdr:to>
    <xdr:sp>
      <xdr:nvSpPr>
        <xdr:cNvPr id="9" name="Line 20"/>
        <xdr:cNvSpPr/>
      </xdr:nvSpPr>
      <xdr:spPr>
        <a:xfrm flipV="1">
          <a:off x="5531040" y="4249800"/>
          <a:ext cx="38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5</xdr:row>
      <xdr:rowOff>18720</xdr:rowOff>
    </xdr:from>
    <xdr:to>
      <xdr:col>20</xdr:col>
      <xdr:colOff>21240</xdr:colOff>
      <xdr:row>18</xdr:row>
      <xdr:rowOff>47160</xdr:rowOff>
    </xdr:to>
    <xdr:sp>
      <xdr:nvSpPr>
        <xdr:cNvPr id="10" name="Line 21"/>
        <xdr:cNvSpPr/>
      </xdr:nvSpPr>
      <xdr:spPr>
        <a:xfrm flipH="1">
          <a:off x="3047400" y="456228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29</xdr:row>
      <xdr:rowOff>47160</xdr:rowOff>
    </xdr:from>
    <xdr:to>
      <xdr:col>19</xdr:col>
      <xdr:colOff>149400</xdr:colOff>
      <xdr:row>29</xdr:row>
      <xdr:rowOff>248400</xdr:rowOff>
    </xdr:to>
    <xdr:sp>
      <xdr:nvSpPr>
        <xdr:cNvPr id="11" name="Oval 23"/>
        <xdr:cNvSpPr/>
      </xdr:nvSpPr>
      <xdr:spPr>
        <a:xfrm>
          <a:off x="4475880" y="883116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1</xdr:row>
      <xdr:rowOff>47160</xdr:rowOff>
    </xdr:from>
    <xdr:to>
      <xdr:col>19</xdr:col>
      <xdr:colOff>149400</xdr:colOff>
      <xdr:row>31</xdr:row>
      <xdr:rowOff>248400</xdr:rowOff>
    </xdr:to>
    <xdr:sp>
      <xdr:nvSpPr>
        <xdr:cNvPr id="12" name="Oval 24"/>
        <xdr:cNvSpPr/>
      </xdr:nvSpPr>
      <xdr:spPr>
        <a:xfrm>
          <a:off x="4475880" y="943704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181440</xdr:colOff>
      <xdr:row>34</xdr:row>
      <xdr:rowOff>114840</xdr:rowOff>
    </xdr:to>
    <xdr:sp>
      <xdr:nvSpPr>
        <xdr:cNvPr id="13" name="AutoShape 25"/>
        <xdr:cNvSpPr/>
      </xdr:nvSpPr>
      <xdr:spPr>
        <a:xfrm>
          <a:off x="0" y="9995400"/>
          <a:ext cx="2142360" cy="41796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14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880</xdr:colOff>
      <xdr:row>2</xdr:row>
      <xdr:rowOff>209880</xdr:rowOff>
    </xdr:from>
    <xdr:to>
      <xdr:col>4</xdr:col>
      <xdr:colOff>876960</xdr:colOff>
      <xdr:row>4</xdr:row>
      <xdr:rowOff>19440</xdr:rowOff>
    </xdr:to>
    <xdr:sp>
      <xdr:nvSpPr>
        <xdr:cNvPr id="15" name="Oval 14"/>
        <xdr:cNvSpPr/>
      </xdr:nvSpPr>
      <xdr:spPr>
        <a:xfrm>
          <a:off x="2530440" y="667080"/>
          <a:ext cx="105876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</xdr:row>
      <xdr:rowOff>75960</xdr:rowOff>
    </xdr:from>
    <xdr:to>
      <xdr:col>8</xdr:col>
      <xdr:colOff>1080</xdr:colOff>
      <xdr:row>5</xdr:row>
      <xdr:rowOff>48240</xdr:rowOff>
    </xdr:to>
    <xdr:sp>
      <xdr:nvSpPr>
        <xdr:cNvPr id="16" name="Rectangle 15"/>
        <xdr:cNvSpPr/>
      </xdr:nvSpPr>
      <xdr:spPr>
        <a:xfrm>
          <a:off x="3620160" y="533160"/>
          <a:ext cx="1912320" cy="722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4</xdr:row>
      <xdr:rowOff>86040</xdr:rowOff>
    </xdr:from>
    <xdr:to>
      <xdr:col>4</xdr:col>
      <xdr:colOff>876600</xdr:colOff>
      <xdr:row>6</xdr:row>
      <xdr:rowOff>276120</xdr:rowOff>
    </xdr:to>
    <xdr:sp>
      <xdr:nvSpPr>
        <xdr:cNvPr id="17" name="Line 16"/>
        <xdr:cNvSpPr/>
      </xdr:nvSpPr>
      <xdr:spPr>
        <a:xfrm flipH="1">
          <a:off x="3309840" y="1000440"/>
          <a:ext cx="279000" cy="7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6760</xdr:colOff>
      <xdr:row>1</xdr:row>
      <xdr:rowOff>38520</xdr:rowOff>
    </xdr:from>
    <xdr:to>
      <xdr:col>12</xdr:col>
      <xdr:colOff>321120</xdr:colOff>
      <xdr:row>4</xdr:row>
      <xdr:rowOff>66600</xdr:rowOff>
    </xdr:to>
    <xdr:sp>
      <xdr:nvSpPr>
        <xdr:cNvPr id="18" name="Rectangle 17"/>
        <xdr:cNvSpPr/>
      </xdr:nvSpPr>
      <xdr:spPr>
        <a:xfrm>
          <a:off x="7657560" y="267120"/>
          <a:ext cx="1913760" cy="713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76680</xdr:rowOff>
    </xdr:from>
    <xdr:to>
      <xdr:col>12</xdr:col>
      <xdr:colOff>321120</xdr:colOff>
      <xdr:row>5</xdr:row>
      <xdr:rowOff>9000</xdr:rowOff>
    </xdr:to>
    <xdr:sp>
      <xdr:nvSpPr>
        <xdr:cNvPr id="19" name="Line 18"/>
        <xdr:cNvSpPr/>
      </xdr:nvSpPr>
      <xdr:spPr>
        <a:xfrm>
          <a:off x="9250200" y="991080"/>
          <a:ext cx="32112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22" activeCellId="0" sqref="AQ22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" width="3.82"/>
  </cols>
  <sheetData>
    <row r="1" customFormat="false" ht="23.85" hidden="false" customHeight="true" outlineLevel="0" collapsed="false">
      <c r="X1" s="2" t="n">
        <f aca="true">NOW()</f>
        <v>46233.7110073456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B2" s="4"/>
      <c r="AC2" s="4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T5" s="9" t="s">
        <v>5</v>
      </c>
      <c r="U5" s="10" t="s">
        <v>3</v>
      </c>
      <c r="V5" s="11"/>
      <c r="W5" s="11"/>
      <c r="X5" s="11"/>
      <c r="Y5" s="11"/>
      <c r="Z5" s="11"/>
      <c r="AA5" s="11"/>
      <c r="AB5" s="11"/>
      <c r="AC5" s="11"/>
    </row>
    <row r="6" customFormat="false" ht="23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T6" s="12" t="s">
        <v>6</v>
      </c>
      <c r="U6" s="13" t="s">
        <v>3</v>
      </c>
      <c r="V6" s="14"/>
      <c r="W6" s="14"/>
      <c r="X6" s="14"/>
      <c r="Y6" s="14"/>
      <c r="Z6" s="14"/>
      <c r="AA6" s="14"/>
      <c r="AB6" s="14"/>
      <c r="AC6" s="1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21"/>
      <c r="G8" s="21"/>
      <c r="H8" s="21"/>
      <c r="I8" s="21"/>
      <c r="J8" s="22" t="s">
        <v>14</v>
      </c>
      <c r="K8" s="23"/>
      <c r="L8" s="23"/>
      <c r="M8" s="23"/>
      <c r="N8" s="23"/>
      <c r="O8" s="22" t="s">
        <v>15</v>
      </c>
      <c r="P8" s="23"/>
      <c r="Q8" s="23"/>
      <c r="R8" s="23"/>
      <c r="S8" s="23"/>
      <c r="T8" s="23"/>
      <c r="U8" s="23"/>
      <c r="V8" s="24" t="s">
        <v>15</v>
      </c>
      <c r="W8" s="23"/>
      <c r="X8" s="23"/>
      <c r="Y8" s="23"/>
      <c r="Z8" s="23"/>
      <c r="AA8" s="23"/>
      <c r="AB8" s="23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21"/>
      <c r="G9" s="21"/>
      <c r="H9" s="21"/>
      <c r="I9" s="21"/>
      <c r="J9" s="24"/>
      <c r="K9" s="23"/>
      <c r="L9" s="23"/>
      <c r="M9" s="23"/>
      <c r="N9" s="23"/>
      <c r="O9" s="24" t="s">
        <v>15</v>
      </c>
      <c r="P9" s="23"/>
      <c r="Q9" s="23"/>
      <c r="R9" s="23"/>
      <c r="S9" s="23"/>
      <c r="T9" s="23"/>
      <c r="U9" s="23"/>
      <c r="V9" s="24" t="s">
        <v>15</v>
      </c>
      <c r="W9" s="23"/>
      <c r="X9" s="23"/>
      <c r="Y9" s="23"/>
      <c r="Z9" s="23"/>
      <c r="AA9" s="23"/>
      <c r="AB9" s="23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27" t="n">
        <f aca="false">SUM(F8:I9)</f>
        <v>0</v>
      </c>
      <c r="G10" s="27"/>
      <c r="H10" s="27"/>
      <c r="I10" s="27"/>
      <c r="J10" s="28" t="s">
        <v>14</v>
      </c>
      <c r="K10" s="29" t="n">
        <f aca="false">SUM(K8:N9)</f>
        <v>0</v>
      </c>
      <c r="L10" s="29"/>
      <c r="M10" s="29"/>
      <c r="N10" s="29"/>
      <c r="O10" s="28" t="s">
        <v>15</v>
      </c>
      <c r="P10" s="29" t="n">
        <f aca="false">SUM(P8:U9)</f>
        <v>0</v>
      </c>
      <c r="Q10" s="29"/>
      <c r="R10" s="29"/>
      <c r="S10" s="29"/>
      <c r="T10" s="29"/>
      <c r="U10" s="29"/>
      <c r="V10" s="28" t="s">
        <v>15</v>
      </c>
      <c r="W10" s="29" t="n">
        <f aca="false">SUM(W8:AB9)</f>
        <v>0</v>
      </c>
      <c r="X10" s="29"/>
      <c r="Y10" s="29"/>
      <c r="Z10" s="29"/>
      <c r="AA10" s="29"/>
      <c r="AB10" s="29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35" t="n">
        <f aca="false">W10/1000</f>
        <v>0</v>
      </c>
      <c r="J12" s="35"/>
      <c r="K12" s="35"/>
      <c r="L12" s="35"/>
      <c r="M12" s="35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7"/>
      <c r="T14" s="47"/>
      <c r="U14" s="47"/>
      <c r="V14" s="47"/>
      <c r="W14" s="47"/>
      <c r="X14" s="47"/>
      <c r="Y14" s="48"/>
      <c r="Z14" s="48"/>
      <c r="AA14" s="48"/>
      <c r="AB14" s="48"/>
      <c r="AC14" s="48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9"/>
      <c r="O15" s="49"/>
      <c r="P15" s="49"/>
      <c r="Q15" s="49"/>
      <c r="R15" s="49"/>
      <c r="S15" s="50"/>
      <c r="T15" s="50"/>
      <c r="U15" s="50"/>
      <c r="V15" s="50"/>
      <c r="W15" s="50"/>
      <c r="X15" s="50"/>
      <c r="Y15" s="51"/>
      <c r="Z15" s="51"/>
      <c r="AA15" s="51"/>
      <c r="AB15" s="51"/>
      <c r="AC15" s="51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39"/>
      <c r="J16" s="39"/>
      <c r="K16" s="39"/>
      <c r="L16" s="39"/>
      <c r="M16" s="39"/>
      <c r="N16" s="49"/>
      <c r="O16" s="49"/>
      <c r="P16" s="49"/>
      <c r="Q16" s="49"/>
      <c r="R16" s="49"/>
      <c r="S16" s="50"/>
      <c r="T16" s="50"/>
      <c r="U16" s="50"/>
      <c r="V16" s="50"/>
      <c r="W16" s="50"/>
      <c r="X16" s="50"/>
      <c r="Y16" s="51"/>
      <c r="Z16" s="51"/>
      <c r="AA16" s="51"/>
      <c r="AB16" s="51"/>
      <c r="AC16" s="51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39"/>
      <c r="J17" s="39"/>
      <c r="K17" s="39"/>
      <c r="L17" s="39"/>
      <c r="M17" s="3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1"/>
      <c r="Z17" s="51"/>
      <c r="AA17" s="51"/>
      <c r="AB17" s="51"/>
      <c r="AC17" s="51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45"/>
      <c r="J18" s="45"/>
      <c r="K18" s="45"/>
      <c r="L18" s="45"/>
      <c r="M18" s="45"/>
      <c r="N18" s="49"/>
      <c r="O18" s="49"/>
      <c r="P18" s="49"/>
      <c r="Q18" s="49"/>
      <c r="R18" s="49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45" t="n">
        <f aca="false">SUM(Y14:AC18)</f>
        <v>0</v>
      </c>
      <c r="J19" s="45"/>
      <c r="K19" s="45"/>
      <c r="L19" s="45"/>
      <c r="M19" s="45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45"/>
      <c r="J20" s="45"/>
      <c r="K20" s="45"/>
      <c r="L20" s="45"/>
      <c r="M20" s="45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45" t="n">
        <f aca="false">SUM(Y22:AC24)</f>
        <v>0</v>
      </c>
      <c r="J21" s="45"/>
      <c r="K21" s="45"/>
      <c r="L21" s="45"/>
      <c r="M21" s="45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36</v>
      </c>
      <c r="D22" s="53"/>
      <c r="E22" s="53"/>
      <c r="F22" s="53"/>
      <c r="G22" s="53"/>
      <c r="H22" s="53"/>
      <c r="I22" s="45"/>
      <c r="J22" s="45"/>
      <c r="K22" s="45"/>
      <c r="L22" s="45"/>
      <c r="M22" s="45"/>
      <c r="N22" s="49"/>
      <c r="O22" s="49"/>
      <c r="P22" s="49"/>
      <c r="Q22" s="49"/>
      <c r="R22" s="49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45"/>
      <c r="J23" s="45"/>
      <c r="K23" s="45"/>
      <c r="L23" s="45"/>
      <c r="M23" s="45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58" t="n">
        <f aca="false">SUM(I12:M24)</f>
        <v>0</v>
      </c>
      <c r="J25" s="58"/>
      <c r="K25" s="58"/>
      <c r="L25" s="58"/>
      <c r="M25" s="58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"/>
      <c r="C26" s="4"/>
      <c r="D26" s="4"/>
      <c r="E26" s="4"/>
      <c r="F26" s="4"/>
      <c r="G26" s="4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61"/>
      <c r="F27" s="61"/>
      <c r="G27" s="62" t="s">
        <v>40</v>
      </c>
      <c r="H27" s="62"/>
      <c r="I27" s="62"/>
      <c r="J27" s="62" t="s">
        <v>41</v>
      </c>
      <c r="K27" s="62"/>
      <c r="L27" s="62"/>
      <c r="M27" s="62"/>
      <c r="N27" s="63"/>
      <c r="O27" s="63"/>
      <c r="P27" s="63"/>
      <c r="Q27" s="63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68"/>
      <c r="F30" s="68"/>
      <c r="G30" s="68"/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71" t="n">
        <f aca="false">F8</f>
        <v>0</v>
      </c>
      <c r="F32" s="71"/>
      <c r="G32" s="71"/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76"/>
      <c r="I33" s="76"/>
      <c r="J33" s="76"/>
      <c r="K33" s="77" t="s">
        <v>55</v>
      </c>
      <c r="L33" s="77"/>
      <c r="M33" s="77"/>
      <c r="N33" s="77"/>
      <c r="O33" s="76"/>
      <c r="P33" s="76"/>
      <c r="Q33" s="76"/>
      <c r="R33" s="77" t="s">
        <v>56</v>
      </c>
      <c r="S33" s="77"/>
      <c r="T33" s="77"/>
      <c r="U33" s="77"/>
      <c r="V33" s="76" t="n">
        <f aca="false">(H33-O33)*70%</f>
        <v>0</v>
      </c>
      <c r="W33" s="76"/>
      <c r="X33" s="76"/>
      <c r="Y33" s="76"/>
      <c r="Z33" s="78" t="s">
        <v>57</v>
      </c>
      <c r="AA33" s="78"/>
      <c r="AB33" s="78"/>
      <c r="AC33" s="79"/>
    </row>
    <row r="34" customFormat="false" ht="23.85" hidden="false" customHeight="true" outlineLevel="0" collapsed="false">
      <c r="X34" s="2" t="n">
        <f aca="true">NOW()</f>
        <v>46233.7110073522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23.8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60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/>
      <c r="G39" s="50"/>
      <c r="H39" s="50"/>
      <c r="I39" s="50"/>
      <c r="J39" s="82"/>
      <c r="K39" s="82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4"/>
      <c r="W39" s="84"/>
      <c r="X39" s="84"/>
      <c r="Y39" s="84"/>
      <c r="Z39" s="85"/>
      <c r="AA39" s="85"/>
      <c r="AB39" s="85"/>
      <c r="AC39" s="85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/>
      <c r="G40" s="50"/>
      <c r="H40" s="50"/>
      <c r="I40" s="50"/>
      <c r="J40" s="82"/>
      <c r="K40" s="82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4"/>
      <c r="W40" s="84"/>
      <c r="X40" s="84"/>
      <c r="Y40" s="84"/>
      <c r="Z40" s="85"/>
      <c r="AA40" s="85"/>
      <c r="AB40" s="85"/>
      <c r="AC40" s="85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/>
      <c r="G41" s="50"/>
      <c r="H41" s="50"/>
      <c r="I41" s="50"/>
      <c r="J41" s="82"/>
      <c r="K41" s="82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4"/>
      <c r="W41" s="84"/>
      <c r="X41" s="84"/>
      <c r="Y41" s="84"/>
      <c r="Z41" s="85"/>
      <c r="AA41" s="85"/>
      <c r="AB41" s="85"/>
      <c r="AC41" s="85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50"/>
      <c r="G42" s="50"/>
      <c r="H42" s="50"/>
      <c r="I42" s="50"/>
      <c r="J42" s="82"/>
      <c r="K42" s="82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4"/>
      <c r="W42" s="84"/>
      <c r="X42" s="84"/>
      <c r="Y42" s="84"/>
      <c r="Z42" s="85"/>
      <c r="AA42" s="85"/>
      <c r="AB42" s="85"/>
      <c r="AC42" s="85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50"/>
      <c r="G43" s="50"/>
      <c r="H43" s="50"/>
      <c r="I43" s="50"/>
      <c r="J43" s="82"/>
      <c r="K43" s="82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4"/>
      <c r="W43" s="84"/>
      <c r="X43" s="84"/>
      <c r="Y43" s="84"/>
      <c r="Z43" s="85"/>
      <c r="AA43" s="85"/>
      <c r="AB43" s="85"/>
      <c r="AC43" s="85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86"/>
      <c r="G44" s="86"/>
      <c r="H44" s="86"/>
      <c r="I44" s="86"/>
      <c r="J44" s="87"/>
      <c r="K44" s="87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9"/>
      <c r="W44" s="89"/>
      <c r="X44" s="89"/>
      <c r="Y44" s="89"/>
      <c r="Z44" s="90"/>
      <c r="AA44" s="90"/>
      <c r="AB44" s="90"/>
      <c r="AC44" s="90"/>
    </row>
    <row r="45" customFormat="false" ht="23.85" hidden="false" customHeight="true" outlineLevel="0" collapsed="false">
      <c r="A45" s="31" t="s">
        <v>67</v>
      </c>
      <c r="C45" s="31" t="s">
        <v>68</v>
      </c>
    </row>
    <row r="48" customFormat="false" ht="23.85" hidden="false" customHeight="true" outlineLevel="0" collapsed="false">
      <c r="A48" s="31" t="s">
        <v>69</v>
      </c>
    </row>
    <row r="49" customFormat="fals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customFormat="fals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B15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91" width="3.82"/>
  </cols>
  <sheetData>
    <row r="1" customFormat="false" ht="23.85" hidden="false" customHeight="true" outlineLevel="0" collapsed="false">
      <c r="X1" s="2" t="n">
        <f aca="true">NOW()</f>
        <v>46233.7110073953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AB2" s="92"/>
      <c r="AC2" s="92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T5" s="9" t="s">
        <v>5</v>
      </c>
      <c r="U5" s="10" t="s">
        <v>3</v>
      </c>
      <c r="V5" s="93" t="s">
        <v>73</v>
      </c>
      <c r="W5" s="93"/>
      <c r="X5" s="93"/>
      <c r="Y5" s="93"/>
      <c r="Z5" s="93"/>
      <c r="AA5" s="93"/>
      <c r="AB5" s="93"/>
      <c r="AC5" s="93"/>
    </row>
    <row r="6" customFormat="false" ht="23.8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T6" s="12" t="s">
        <v>6</v>
      </c>
      <c r="U6" s="13" t="s">
        <v>3</v>
      </c>
      <c r="V6" s="94" t="s">
        <v>74</v>
      </c>
      <c r="W6" s="94"/>
      <c r="X6" s="94"/>
      <c r="Y6" s="94"/>
      <c r="Z6" s="94"/>
      <c r="AA6" s="94"/>
      <c r="AB6" s="94"/>
      <c r="AC6" s="9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95" t="n">
        <v>1200</v>
      </c>
      <c r="G8" s="95"/>
      <c r="H8" s="95"/>
      <c r="I8" s="95"/>
      <c r="J8" s="22" t="s">
        <v>14</v>
      </c>
      <c r="K8" s="96" t="n">
        <f aca="false">P8/F8</f>
        <v>183333.333333333</v>
      </c>
      <c r="L8" s="96"/>
      <c r="M8" s="96"/>
      <c r="N8" s="96"/>
      <c r="O8" s="22" t="s">
        <v>15</v>
      </c>
      <c r="P8" s="96" t="n">
        <v>220000000</v>
      </c>
      <c r="Q8" s="96"/>
      <c r="R8" s="96"/>
      <c r="S8" s="96"/>
      <c r="T8" s="96"/>
      <c r="U8" s="96"/>
      <c r="V8" s="24" t="s">
        <v>15</v>
      </c>
      <c r="W8" s="96" t="n">
        <v>40000000</v>
      </c>
      <c r="X8" s="96"/>
      <c r="Y8" s="96"/>
      <c r="Z8" s="96"/>
      <c r="AA8" s="96"/>
      <c r="AB8" s="96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95" t="n">
        <v>2500</v>
      </c>
      <c r="G9" s="95"/>
      <c r="H9" s="95"/>
      <c r="I9" s="95"/>
      <c r="J9" s="22" t="s">
        <v>14</v>
      </c>
      <c r="K9" s="96" t="n">
        <f aca="false">P9/F9</f>
        <v>80000</v>
      </c>
      <c r="L9" s="96"/>
      <c r="M9" s="96"/>
      <c r="N9" s="96"/>
      <c r="O9" s="24" t="s">
        <v>15</v>
      </c>
      <c r="P9" s="96" t="n">
        <v>200000000</v>
      </c>
      <c r="Q9" s="96"/>
      <c r="R9" s="96"/>
      <c r="S9" s="96"/>
      <c r="T9" s="96"/>
      <c r="U9" s="96"/>
      <c r="V9" s="24" t="s">
        <v>15</v>
      </c>
      <c r="W9" s="96" t="n">
        <v>0</v>
      </c>
      <c r="X9" s="96"/>
      <c r="Y9" s="96"/>
      <c r="Z9" s="96"/>
      <c r="AA9" s="96"/>
      <c r="AB9" s="96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97" t="n">
        <f aca="false">SUM(F8:I9)</f>
        <v>3700</v>
      </c>
      <c r="G10" s="97"/>
      <c r="H10" s="97"/>
      <c r="I10" s="97"/>
      <c r="J10" s="28" t="s">
        <v>14</v>
      </c>
      <c r="K10" s="98" t="n">
        <f aca="false">SUM(K8:N9)</f>
        <v>263333.333333333</v>
      </c>
      <c r="L10" s="98"/>
      <c r="M10" s="98"/>
      <c r="N10" s="98"/>
      <c r="O10" s="28" t="s">
        <v>15</v>
      </c>
      <c r="P10" s="98" t="n">
        <f aca="false">SUM(P8:U9)</f>
        <v>420000000</v>
      </c>
      <c r="Q10" s="98"/>
      <c r="R10" s="98"/>
      <c r="S10" s="98"/>
      <c r="T10" s="98"/>
      <c r="U10" s="98"/>
      <c r="V10" s="28" t="s">
        <v>15</v>
      </c>
      <c r="W10" s="98" t="n">
        <f aca="false">SUM(W8:AB9)</f>
        <v>40000000</v>
      </c>
      <c r="X10" s="98"/>
      <c r="Y10" s="98"/>
      <c r="Z10" s="98"/>
      <c r="AA10" s="98"/>
      <c r="AB10" s="98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99" t="n">
        <f aca="false">W10/1000</f>
        <v>40000</v>
      </c>
      <c r="J12" s="99"/>
      <c r="K12" s="99"/>
      <c r="L12" s="99"/>
      <c r="M12" s="99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100" t="n">
        <v>100000</v>
      </c>
      <c r="J13" s="100"/>
      <c r="K13" s="100"/>
      <c r="L13" s="100"/>
      <c r="M13" s="100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101" t="n">
        <v>50000</v>
      </c>
      <c r="J14" s="101"/>
      <c r="K14" s="101"/>
      <c r="L14" s="101"/>
      <c r="M14" s="101"/>
      <c r="N14" s="46" t="s">
        <v>75</v>
      </c>
      <c r="O14" s="46"/>
      <c r="P14" s="46"/>
      <c r="Q14" s="46"/>
      <c r="R14" s="46"/>
      <c r="S14" s="102" t="s">
        <v>76</v>
      </c>
      <c r="T14" s="102"/>
      <c r="U14" s="102"/>
      <c r="V14" s="102"/>
      <c r="W14" s="102"/>
      <c r="X14" s="102"/>
      <c r="Y14" s="103" t="n">
        <v>5000</v>
      </c>
      <c r="Z14" s="103"/>
      <c r="AA14" s="103"/>
      <c r="AB14" s="103"/>
      <c r="AC14" s="103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101"/>
      <c r="J15" s="101"/>
      <c r="K15" s="101"/>
      <c r="L15" s="101"/>
      <c r="M15" s="101"/>
      <c r="N15" s="46" t="s">
        <v>77</v>
      </c>
      <c r="O15" s="46"/>
      <c r="P15" s="46"/>
      <c r="Q15" s="46"/>
      <c r="R15" s="46"/>
      <c r="S15" s="102" t="s">
        <v>76</v>
      </c>
      <c r="T15" s="102"/>
      <c r="U15" s="102"/>
      <c r="V15" s="102"/>
      <c r="W15" s="102"/>
      <c r="X15" s="102"/>
      <c r="Y15" s="104" t="n">
        <v>5000</v>
      </c>
      <c r="Z15" s="104"/>
      <c r="AA15" s="104"/>
      <c r="AB15" s="104"/>
      <c r="AC15" s="104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100" t="n">
        <v>40000</v>
      </c>
      <c r="J16" s="100"/>
      <c r="K16" s="100"/>
      <c r="L16" s="100"/>
      <c r="M16" s="100"/>
      <c r="N16" s="105"/>
      <c r="O16" s="105"/>
      <c r="P16" s="105"/>
      <c r="Q16" s="105"/>
      <c r="R16" s="105"/>
      <c r="S16" s="106"/>
      <c r="T16" s="106"/>
      <c r="U16" s="106"/>
      <c r="V16" s="106"/>
      <c r="W16" s="106"/>
      <c r="X16" s="106"/>
      <c r="Y16" s="104"/>
      <c r="Z16" s="104"/>
      <c r="AA16" s="104"/>
      <c r="AB16" s="104"/>
      <c r="AC16" s="104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100"/>
      <c r="J17" s="100"/>
      <c r="K17" s="100"/>
      <c r="L17" s="100"/>
      <c r="M17" s="100"/>
      <c r="N17" s="105"/>
      <c r="O17" s="105"/>
      <c r="P17" s="105"/>
      <c r="Q17" s="105"/>
      <c r="R17" s="105"/>
      <c r="S17" s="106"/>
      <c r="T17" s="106"/>
      <c r="U17" s="106"/>
      <c r="V17" s="106"/>
      <c r="W17" s="106"/>
      <c r="X17" s="106"/>
      <c r="Y17" s="104"/>
      <c r="Z17" s="104"/>
      <c r="AA17" s="104"/>
      <c r="AB17" s="104"/>
      <c r="AC17" s="104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101" t="n">
        <v>30000</v>
      </c>
      <c r="J18" s="101"/>
      <c r="K18" s="101"/>
      <c r="L18" s="101"/>
      <c r="M18" s="101"/>
      <c r="N18" s="105"/>
      <c r="O18" s="105"/>
      <c r="P18" s="105"/>
      <c r="Q18" s="105"/>
      <c r="R18" s="105"/>
      <c r="S18" s="106"/>
      <c r="T18" s="106"/>
      <c r="U18" s="106"/>
      <c r="V18" s="106"/>
      <c r="W18" s="106"/>
      <c r="X18" s="106"/>
      <c r="Y18" s="104"/>
      <c r="Z18" s="104"/>
      <c r="AA18" s="104"/>
      <c r="AB18" s="104"/>
      <c r="AC18" s="104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101" t="n">
        <f aca="false">SUM(Y14:AC18)</f>
        <v>10000</v>
      </c>
      <c r="J19" s="101"/>
      <c r="K19" s="101"/>
      <c r="L19" s="101"/>
      <c r="M19" s="101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101"/>
      <c r="J20" s="101"/>
      <c r="K20" s="101"/>
      <c r="L20" s="101"/>
      <c r="M20" s="101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101" t="n">
        <f aca="false">SUM(Y22:AC24)</f>
        <v>0</v>
      </c>
      <c r="J21" s="101"/>
      <c r="K21" s="101"/>
      <c r="L21" s="101"/>
      <c r="M21" s="101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78</v>
      </c>
      <c r="D22" s="53"/>
      <c r="E22" s="53"/>
      <c r="F22" s="53"/>
      <c r="G22" s="53"/>
      <c r="H22" s="53"/>
      <c r="I22" s="101" t="n">
        <v>150000</v>
      </c>
      <c r="J22" s="101"/>
      <c r="K22" s="101"/>
      <c r="L22" s="101"/>
      <c r="M22" s="101"/>
      <c r="N22" s="105"/>
      <c r="O22" s="105"/>
      <c r="P22" s="105"/>
      <c r="Q22" s="105"/>
      <c r="R22" s="105"/>
      <c r="S22" s="106"/>
      <c r="T22" s="106"/>
      <c r="U22" s="106"/>
      <c r="V22" s="106"/>
      <c r="W22" s="106"/>
      <c r="X22" s="106"/>
      <c r="Y22" s="104"/>
      <c r="Z22" s="104"/>
      <c r="AA22" s="104"/>
      <c r="AB22" s="104"/>
      <c r="AC22" s="104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101"/>
      <c r="J23" s="101"/>
      <c r="K23" s="101"/>
      <c r="L23" s="101"/>
      <c r="M23" s="101"/>
      <c r="N23" s="105"/>
      <c r="O23" s="105"/>
      <c r="P23" s="105"/>
      <c r="Q23" s="105"/>
      <c r="R23" s="105"/>
      <c r="S23" s="106"/>
      <c r="T23" s="106"/>
      <c r="U23" s="106"/>
      <c r="V23" s="106"/>
      <c r="W23" s="106"/>
      <c r="X23" s="106"/>
      <c r="Y23" s="104"/>
      <c r="Z23" s="104"/>
      <c r="AA23" s="104"/>
      <c r="AB23" s="104"/>
      <c r="AC23" s="104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103"/>
      <c r="J24" s="103"/>
      <c r="K24" s="103"/>
      <c r="L24" s="103"/>
      <c r="M24" s="103"/>
      <c r="N24" s="105"/>
      <c r="O24" s="105"/>
      <c r="P24" s="105"/>
      <c r="Q24" s="105"/>
      <c r="R24" s="105"/>
      <c r="S24" s="106"/>
      <c r="T24" s="106"/>
      <c r="U24" s="106"/>
      <c r="V24" s="106"/>
      <c r="W24" s="106"/>
      <c r="X24" s="106"/>
      <c r="Y24" s="104"/>
      <c r="Z24" s="104"/>
      <c r="AA24" s="104"/>
      <c r="AB24" s="104"/>
      <c r="AC24" s="104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107" t="n">
        <f aca="false">SUM(I12:M24)</f>
        <v>420000</v>
      </c>
      <c r="J25" s="107"/>
      <c r="K25" s="107"/>
      <c r="L25" s="107"/>
      <c r="M25" s="107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8"/>
      <c r="C26" s="92"/>
      <c r="D26" s="92"/>
      <c r="E26" s="92"/>
      <c r="F26" s="92"/>
      <c r="G26" s="92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109" t="n">
        <v>20</v>
      </c>
      <c r="F27" s="109"/>
      <c r="G27" s="62" t="s">
        <v>40</v>
      </c>
      <c r="H27" s="110"/>
      <c r="I27" s="110"/>
      <c r="J27" s="62" t="s">
        <v>41</v>
      </c>
      <c r="K27" s="110"/>
      <c r="L27" s="110"/>
      <c r="M27" s="110"/>
      <c r="N27" s="111" t="n">
        <f aca="false">'償還計画一覧表　作成例'!C12</f>
        <v>0</v>
      </c>
      <c r="O27" s="111"/>
      <c r="P27" s="111"/>
      <c r="Q27" s="111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8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112" t="n">
        <f aca="false">F9</f>
        <v>2500</v>
      </c>
      <c r="F30" s="112"/>
      <c r="G30" s="112"/>
      <c r="H30" s="112"/>
      <c r="I30" s="113" t="n">
        <f aca="false">P9/1000</f>
        <v>200000</v>
      </c>
      <c r="J30" s="113"/>
      <c r="K30" s="113"/>
      <c r="L30" s="113"/>
      <c r="M30" s="113"/>
      <c r="N30" s="113"/>
      <c r="O30" s="113"/>
      <c r="P30" s="113"/>
      <c r="Q30" s="113"/>
      <c r="R30" s="113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112"/>
      <c r="F31" s="112"/>
      <c r="G31" s="112"/>
      <c r="H31" s="112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114" t="n">
        <f aca="false">F8</f>
        <v>1200</v>
      </c>
      <c r="F32" s="114"/>
      <c r="G32" s="114"/>
      <c r="H32" s="114"/>
      <c r="I32" s="115" t="n">
        <f aca="false">P8/1000</f>
        <v>220000</v>
      </c>
      <c r="J32" s="115"/>
      <c r="K32" s="115"/>
      <c r="L32" s="115"/>
      <c r="M32" s="115"/>
      <c r="N32" s="115"/>
      <c r="O32" s="115"/>
      <c r="P32" s="115"/>
      <c r="Q32" s="115"/>
      <c r="R32" s="115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116" t="n">
        <f aca="false">I30+I32</f>
        <v>420000</v>
      </c>
      <c r="I33" s="116"/>
      <c r="J33" s="116"/>
      <c r="K33" s="77" t="s">
        <v>55</v>
      </c>
      <c r="L33" s="77"/>
      <c r="M33" s="77"/>
      <c r="N33" s="77"/>
      <c r="O33" s="117"/>
      <c r="P33" s="117"/>
      <c r="Q33" s="117"/>
      <c r="R33" s="77" t="s">
        <v>79</v>
      </c>
      <c r="S33" s="77"/>
      <c r="T33" s="77"/>
      <c r="U33" s="77"/>
      <c r="V33" s="117" t="n">
        <f aca="false">(H33-O33)*70%</f>
        <v>294000</v>
      </c>
      <c r="W33" s="117"/>
      <c r="X33" s="117"/>
      <c r="Y33" s="117"/>
      <c r="Z33" s="78" t="s">
        <v>57</v>
      </c>
      <c r="AA33" s="117"/>
      <c r="AB33" s="117"/>
      <c r="AC33" s="118"/>
    </row>
    <row r="34" customFormat="false" ht="23.85" hidden="false" customHeight="true" outlineLevel="0" collapsed="false">
      <c r="X34" s="2" t="n">
        <f aca="true">NOW()</f>
        <v>46233.7110073983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 t="s">
        <v>80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</row>
    <row r="36" customFormat="false" ht="23.85" hidden="false" customHeight="true" outlineLevel="0" collapsed="false">
      <c r="A36" s="119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81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 t="s">
        <v>82</v>
      </c>
      <c r="G39" s="50"/>
      <c r="H39" s="50"/>
      <c r="I39" s="50"/>
      <c r="J39" s="120" t="n">
        <v>44</v>
      </c>
      <c r="K39" s="120"/>
      <c r="L39" s="83" t="s">
        <v>83</v>
      </c>
      <c r="M39" s="83"/>
      <c r="N39" s="83"/>
      <c r="O39" s="83"/>
      <c r="P39" s="83"/>
      <c r="Q39" s="83" t="s">
        <v>83</v>
      </c>
      <c r="R39" s="83"/>
      <c r="S39" s="83"/>
      <c r="T39" s="83"/>
      <c r="U39" s="83"/>
      <c r="V39" s="121" t="n">
        <v>800</v>
      </c>
      <c r="W39" s="121"/>
      <c r="X39" s="121"/>
      <c r="Y39" s="121"/>
      <c r="Z39" s="122"/>
      <c r="AA39" s="122"/>
      <c r="AB39" s="122"/>
      <c r="AC39" s="122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 t="s">
        <v>84</v>
      </c>
      <c r="G40" s="50"/>
      <c r="H40" s="50"/>
      <c r="I40" s="50"/>
      <c r="J40" s="120" t="n">
        <v>43</v>
      </c>
      <c r="K40" s="120"/>
      <c r="L40" s="83" t="s">
        <v>85</v>
      </c>
      <c r="M40" s="83"/>
      <c r="N40" s="83"/>
      <c r="O40" s="83"/>
      <c r="P40" s="83"/>
      <c r="Q40" s="83" t="s">
        <v>85</v>
      </c>
      <c r="R40" s="83"/>
      <c r="S40" s="83"/>
      <c r="T40" s="83"/>
      <c r="U40" s="83"/>
      <c r="V40" s="121" t="n">
        <v>900</v>
      </c>
      <c r="W40" s="121"/>
      <c r="X40" s="121"/>
      <c r="Y40" s="121"/>
      <c r="Z40" s="122"/>
      <c r="AA40" s="122"/>
      <c r="AB40" s="122"/>
      <c r="AC40" s="122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 t="s">
        <v>86</v>
      </c>
      <c r="G41" s="50"/>
      <c r="H41" s="50"/>
      <c r="I41" s="50"/>
      <c r="J41" s="120" t="n">
        <v>45</v>
      </c>
      <c r="K41" s="120"/>
      <c r="L41" s="83" t="s">
        <v>87</v>
      </c>
      <c r="M41" s="83"/>
      <c r="N41" s="83"/>
      <c r="O41" s="83"/>
      <c r="P41" s="83"/>
      <c r="Q41" s="83" t="s">
        <v>87</v>
      </c>
      <c r="R41" s="83"/>
      <c r="S41" s="83"/>
      <c r="T41" s="83"/>
      <c r="U41" s="83"/>
      <c r="V41" s="121" t="n">
        <v>800</v>
      </c>
      <c r="W41" s="121"/>
      <c r="X41" s="121"/>
      <c r="Y41" s="121"/>
      <c r="Z41" s="122"/>
      <c r="AA41" s="122"/>
      <c r="AB41" s="122"/>
      <c r="AC41" s="122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106"/>
      <c r="G42" s="106"/>
      <c r="H42" s="106"/>
      <c r="I42" s="106"/>
      <c r="J42" s="120"/>
      <c r="K42" s="120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1"/>
      <c r="W42" s="121"/>
      <c r="X42" s="121"/>
      <c r="Y42" s="121"/>
      <c r="Z42" s="122"/>
      <c r="AA42" s="122"/>
      <c r="AB42" s="122"/>
      <c r="AC42" s="122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106"/>
      <c r="G43" s="106"/>
      <c r="H43" s="106"/>
      <c r="I43" s="106"/>
      <c r="J43" s="120"/>
      <c r="K43" s="120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1"/>
      <c r="W43" s="121"/>
      <c r="X43" s="121"/>
      <c r="Y43" s="121"/>
      <c r="Z43" s="122"/>
      <c r="AA43" s="122"/>
      <c r="AB43" s="122"/>
      <c r="AC43" s="122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124"/>
      <c r="G44" s="124"/>
      <c r="H44" s="124"/>
      <c r="I44" s="124"/>
      <c r="J44" s="125"/>
      <c r="K44" s="125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7"/>
      <c r="W44" s="127"/>
      <c r="X44" s="127"/>
      <c r="Y44" s="127"/>
      <c r="Z44" s="128"/>
      <c r="AA44" s="128"/>
      <c r="AB44" s="128"/>
      <c r="AC44" s="128"/>
    </row>
    <row r="45" customFormat="false" ht="23.85" hidden="false" customHeight="true" outlineLevel="0" collapsed="false">
      <c r="A45" s="31" t="s">
        <v>67</v>
      </c>
      <c r="C45" s="31" t="s">
        <v>88</v>
      </c>
    </row>
    <row r="48" customFormat="false" ht="23.85" hidden="false" customHeight="true" outlineLevel="0" collapsed="false">
      <c r="A48" s="31" t="s">
        <v>69</v>
      </c>
    </row>
    <row r="49" s="1" customFormat="tru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s="1" customFormat="tru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8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B32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false" hidden="false" outlineLevel="0" max="257" min="15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3.7110075357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40"/>
      <c r="D5" s="140"/>
      <c r="E5" s="140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48"/>
      <c r="J6" s="148"/>
      <c r="K6" s="148"/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54"/>
      <c r="J7" s="155"/>
      <c r="K7" s="155"/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v>0</v>
      </c>
      <c r="D8" s="159" t="s">
        <v>108</v>
      </c>
      <c r="E8" s="160" t="n">
        <v>0</v>
      </c>
      <c r="F8" s="141"/>
      <c r="H8" s="153" t="s">
        <v>62</v>
      </c>
      <c r="I8" s="161"/>
      <c r="J8" s="161"/>
      <c r="K8" s="161"/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158"/>
      <c r="J9" s="158"/>
      <c r="K9" s="158"/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0</v>
      </c>
      <c r="D10" s="165" t="n">
        <v>0</v>
      </c>
      <c r="E10" s="166" t="n">
        <f aca="false">E8-E9</f>
        <v>0</v>
      </c>
      <c r="F10" s="167" t="n">
        <f aca="false">SUM(C10:E11)</f>
        <v>0</v>
      </c>
      <c r="H10" s="168" t="s">
        <v>64</v>
      </c>
      <c r="I10" s="169"/>
      <c r="J10" s="170"/>
      <c r="K10" s="170"/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165" t="n">
        <v>0</v>
      </c>
      <c r="J11" s="165" t="n">
        <v>0</v>
      </c>
      <c r="K11" s="165" t="n">
        <v>0</v>
      </c>
      <c r="L11" s="165" t="n">
        <v>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f aca="false">C10-SUM(C13:C31)</f>
        <v>0</v>
      </c>
      <c r="D12" s="175"/>
      <c r="E12" s="176" t="n">
        <f aca="false">E10-SUM(E13:E31)</f>
        <v>0</v>
      </c>
      <c r="F12" s="177" t="n">
        <f aca="false">SUM(C12:E12)</f>
        <v>0</v>
      </c>
      <c r="H12" s="178"/>
      <c r="I12" s="179" t="n">
        <v>0</v>
      </c>
      <c r="J12" s="179" t="n">
        <v>0</v>
      </c>
      <c r="K12" s="179" t="n">
        <v>0</v>
      </c>
      <c r="L12" s="179" t="n">
        <v>0</v>
      </c>
      <c r="M12" s="176" t="n">
        <f aca="false">E12</f>
        <v>0</v>
      </c>
      <c r="N12" s="177" t="n">
        <f aca="false">IF(SUM(H12:M12)=F12,SUM(H12:M12),"合計が合いません")</f>
        <v>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ROUNDDOWN(C10/20,-4)</f>
        <v>0</v>
      </c>
      <c r="D13" s="181"/>
      <c r="E13" s="182" t="n">
        <f aca="false">ROUNDDOWN(E10/20,-4)</f>
        <v>0</v>
      </c>
      <c r="F13" s="183" t="n">
        <f aca="false">SUM(C13:E13)</f>
        <v>0</v>
      </c>
      <c r="H13" s="184"/>
      <c r="I13" s="185" t="n">
        <v>0</v>
      </c>
      <c r="J13" s="185" t="n">
        <v>0</v>
      </c>
      <c r="K13" s="185" t="n">
        <v>0</v>
      </c>
      <c r="L13" s="185" t="n">
        <v>0</v>
      </c>
      <c r="M13" s="182" t="n">
        <f aca="false">E13</f>
        <v>0</v>
      </c>
      <c r="N13" s="183" t="n">
        <f aca="false">IF(SUM(H13:M13)=F13,SUM(H13:M13),"合計が合いません")</f>
        <v>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C13</f>
        <v>0</v>
      </c>
      <c r="D14" s="181"/>
      <c r="E14" s="182" t="n">
        <f aca="false">E13</f>
        <v>0</v>
      </c>
      <c r="F14" s="183" t="n">
        <f aca="false">SUM(C14:E14)</f>
        <v>0</v>
      </c>
      <c r="H14" s="184"/>
      <c r="I14" s="185" t="n">
        <v>0</v>
      </c>
      <c r="J14" s="185" t="n">
        <v>0</v>
      </c>
      <c r="K14" s="185" t="n">
        <v>0</v>
      </c>
      <c r="L14" s="185" t="n">
        <v>0</v>
      </c>
      <c r="M14" s="182" t="n">
        <f aca="false">M13</f>
        <v>0</v>
      </c>
      <c r="N14" s="183" t="n">
        <f aca="false">IF(SUM(H14:M14)=F14,SUM(H14:M14),"合計が合いません")</f>
        <v>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0</v>
      </c>
      <c r="D15" s="181"/>
      <c r="E15" s="182" t="n">
        <f aca="false">E14</f>
        <v>0</v>
      </c>
      <c r="F15" s="183" t="n">
        <f aca="false">SUM(C15:E15)</f>
        <v>0</v>
      </c>
      <c r="H15" s="184"/>
      <c r="I15" s="185" t="n">
        <v>0</v>
      </c>
      <c r="J15" s="185" t="n">
        <v>0</v>
      </c>
      <c r="K15" s="185" t="n">
        <v>0</v>
      </c>
      <c r="L15" s="185" t="n">
        <v>0</v>
      </c>
      <c r="M15" s="182" t="n">
        <f aca="false">M14</f>
        <v>0</v>
      </c>
      <c r="N15" s="183" t="n">
        <f aca="false">IF(SUM(H15:M15)=F15,SUM(H15:M15),"合計が合いません")</f>
        <v>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0</v>
      </c>
      <c r="D16" s="181"/>
      <c r="E16" s="182" t="n">
        <f aca="false">E15</f>
        <v>0</v>
      </c>
      <c r="F16" s="183" t="n">
        <f aca="false">SUM(C16:E16)</f>
        <v>0</v>
      </c>
      <c r="H16" s="184"/>
      <c r="I16" s="185" t="n">
        <f aca="false">ROUNDDOWN(I$11/20,0)</f>
        <v>0</v>
      </c>
      <c r="J16" s="185" t="n">
        <f aca="false">ROUNDDOWN(J$11/20,0)</f>
        <v>0</v>
      </c>
      <c r="K16" s="185" t="n">
        <v>0</v>
      </c>
      <c r="L16" s="185" t="n">
        <v>0</v>
      </c>
      <c r="M16" s="182" t="n">
        <f aca="false">M15</f>
        <v>0</v>
      </c>
      <c r="N16" s="183" t="n">
        <f aca="false">IF(SUM(H16:M16)=F16,SUM(H16:M16),"合計が合いません")</f>
        <v>0</v>
      </c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0</v>
      </c>
      <c r="D17" s="181"/>
      <c r="E17" s="182" t="n">
        <f aca="false">E16</f>
        <v>0</v>
      </c>
      <c r="F17" s="183" t="n">
        <f aca="false">SUM(C17:E17)</f>
        <v>0</v>
      </c>
      <c r="H17" s="184"/>
      <c r="I17" s="185" t="n">
        <f aca="false">ROUNDDOWN(I$11/20,0)</f>
        <v>0</v>
      </c>
      <c r="J17" s="185" t="n">
        <f aca="false">ROUNDDOWN(J$11/20,0)</f>
        <v>0</v>
      </c>
      <c r="K17" s="185" t="n">
        <v>0</v>
      </c>
      <c r="L17" s="185" t="n">
        <v>0</v>
      </c>
      <c r="M17" s="182" t="n">
        <f aca="false">M16</f>
        <v>0</v>
      </c>
      <c r="N17" s="183" t="n">
        <f aca="false">IF(SUM(H17:M17)=F17,SUM(H17:M17),"合計が合いません")</f>
        <v>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0</v>
      </c>
      <c r="D18" s="181"/>
      <c r="E18" s="182" t="n">
        <f aca="false">E17</f>
        <v>0</v>
      </c>
      <c r="F18" s="183" t="n">
        <f aca="false">SUM(C18:E18)</f>
        <v>0</v>
      </c>
      <c r="H18" s="184"/>
      <c r="I18" s="185" t="n">
        <f aca="false">ROUNDDOWN(I$11/20,0)</f>
        <v>0</v>
      </c>
      <c r="J18" s="185" t="n">
        <f aca="false">ROUNDDOWN(J$11/20,0)</f>
        <v>0</v>
      </c>
      <c r="K18" s="185" t="n">
        <v>0</v>
      </c>
      <c r="L18" s="185" t="n">
        <v>0</v>
      </c>
      <c r="M18" s="182" t="n">
        <f aca="false">M17</f>
        <v>0</v>
      </c>
      <c r="N18" s="183" t="n">
        <f aca="false">IF(SUM(H18:M18)=F18,SUM(H18:M18),"合計が合いません")</f>
        <v>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0</v>
      </c>
      <c r="D19" s="181"/>
      <c r="E19" s="182" t="n">
        <f aca="false">E18</f>
        <v>0</v>
      </c>
      <c r="F19" s="183" t="n">
        <f aca="false">SUM(C19:E19)</f>
        <v>0</v>
      </c>
      <c r="H19" s="184"/>
      <c r="I19" s="185" t="n">
        <f aca="false">ROUNDDOWN(I$11/20,0)</f>
        <v>0</v>
      </c>
      <c r="J19" s="185" t="n">
        <f aca="false">ROUNDDOWN(J$11/20,0)</f>
        <v>0</v>
      </c>
      <c r="K19" s="185" t="n">
        <v>0</v>
      </c>
      <c r="L19" s="185" t="n">
        <v>0</v>
      </c>
      <c r="M19" s="182" t="n">
        <f aca="false">M18</f>
        <v>0</v>
      </c>
      <c r="N19" s="183" t="n">
        <f aca="false">IF(SUM(H19:M19)=F19,SUM(H19:M19),"合計が合いません")</f>
        <v>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0</v>
      </c>
      <c r="D20" s="181"/>
      <c r="E20" s="182" t="n">
        <f aca="false">E19</f>
        <v>0</v>
      </c>
      <c r="F20" s="183" t="n">
        <f aca="false">SUM(C20:E20)</f>
        <v>0</v>
      </c>
      <c r="H20" s="184"/>
      <c r="I20" s="185" t="n">
        <f aca="false">ROUNDDOWN(I$11/20,0)</f>
        <v>0</v>
      </c>
      <c r="J20" s="185" t="n">
        <f aca="false">ROUNDDOWN(J$11/20,0)</f>
        <v>0</v>
      </c>
      <c r="K20" s="185" t="n">
        <v>0</v>
      </c>
      <c r="L20" s="185" t="n">
        <v>0</v>
      </c>
      <c r="M20" s="182" t="n">
        <f aca="false">M19</f>
        <v>0</v>
      </c>
      <c r="N20" s="183" t="n">
        <f aca="false">IF(SUM(H20:M20)=F20,SUM(H20:M20),"合計が合いません")</f>
        <v>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0</v>
      </c>
      <c r="D21" s="181"/>
      <c r="E21" s="182" t="n">
        <f aca="false">E20</f>
        <v>0</v>
      </c>
      <c r="F21" s="183" t="n">
        <f aca="false">SUM(C21:E21)</f>
        <v>0</v>
      </c>
      <c r="H21" s="184"/>
      <c r="I21" s="185" t="n">
        <f aca="false">ROUNDDOWN(I$11/20,0)</f>
        <v>0</v>
      </c>
      <c r="J21" s="185" t="n">
        <f aca="false">ROUNDDOWN(J$11/20,0)</f>
        <v>0</v>
      </c>
      <c r="K21" s="185" t="n">
        <v>0</v>
      </c>
      <c r="L21" s="185" t="n">
        <v>0</v>
      </c>
      <c r="M21" s="182" t="n">
        <f aca="false">M20</f>
        <v>0</v>
      </c>
      <c r="N21" s="183" t="n">
        <f aca="false">IF(SUM(H21:M21)=F21,SUM(H21:M21),"合計が合いません")</f>
        <v>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0</v>
      </c>
      <c r="D22" s="181"/>
      <c r="E22" s="182" t="n">
        <f aca="false">E21</f>
        <v>0</v>
      </c>
      <c r="F22" s="183" t="n">
        <f aca="false">SUM(C22:E22)</f>
        <v>0</v>
      </c>
      <c r="H22" s="184"/>
      <c r="I22" s="185" t="n">
        <f aca="false">ROUNDDOWN(I$11/20,0)</f>
        <v>0</v>
      </c>
      <c r="J22" s="185" t="n">
        <f aca="false">ROUNDDOWN(J$11/20,0)</f>
        <v>0</v>
      </c>
      <c r="K22" s="185" t="n">
        <v>0</v>
      </c>
      <c r="L22" s="185" t="n">
        <v>0</v>
      </c>
      <c r="M22" s="182" t="n">
        <f aca="false">M21</f>
        <v>0</v>
      </c>
      <c r="N22" s="183" t="n">
        <f aca="false">IF(SUM(H22:M22)=F22,SUM(H22:M22),"合計が合いません")</f>
        <v>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0</v>
      </c>
      <c r="D23" s="181"/>
      <c r="E23" s="182" t="n">
        <f aca="false">E22</f>
        <v>0</v>
      </c>
      <c r="F23" s="183" t="n">
        <f aca="false">SUM(C23:E23)</f>
        <v>0</v>
      </c>
      <c r="H23" s="184"/>
      <c r="I23" s="185" t="n">
        <f aca="false">ROUNDDOWN(I$11/20,0)</f>
        <v>0</v>
      </c>
      <c r="J23" s="185" t="n">
        <f aca="false">ROUNDDOWN(J$11/20,0)</f>
        <v>0</v>
      </c>
      <c r="K23" s="185" t="n">
        <v>0</v>
      </c>
      <c r="L23" s="185" t="n">
        <v>0</v>
      </c>
      <c r="M23" s="182" t="n">
        <f aca="false">M22</f>
        <v>0</v>
      </c>
      <c r="N23" s="183" t="n">
        <f aca="false">IF(SUM(H23:M23)=F23,SUM(H23:M23),"合計が合いません")</f>
        <v>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0</v>
      </c>
      <c r="D24" s="181"/>
      <c r="E24" s="182" t="n">
        <f aca="false">E23</f>
        <v>0</v>
      </c>
      <c r="F24" s="183" t="n">
        <f aca="false">SUM(C24:E24)</f>
        <v>0</v>
      </c>
      <c r="H24" s="184"/>
      <c r="I24" s="185" t="n">
        <f aca="false">ROUNDDOWN(I$11/20,0)</f>
        <v>0</v>
      </c>
      <c r="J24" s="185" t="n">
        <f aca="false">ROUNDDOWN(J$11/20,0)</f>
        <v>0</v>
      </c>
      <c r="K24" s="185" t="n">
        <v>0</v>
      </c>
      <c r="L24" s="185" t="n">
        <v>0</v>
      </c>
      <c r="M24" s="182" t="n">
        <f aca="false">M23</f>
        <v>0</v>
      </c>
      <c r="N24" s="183" t="n">
        <f aca="false">IF(SUM(H24:M24)=F24,SUM(H24:M24),"合計が合いません")</f>
        <v>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0</v>
      </c>
      <c r="D25" s="181"/>
      <c r="E25" s="182" t="n">
        <f aca="false">E24</f>
        <v>0</v>
      </c>
      <c r="F25" s="183" t="n">
        <f aca="false">SUM(C25:E25)</f>
        <v>0</v>
      </c>
      <c r="H25" s="184"/>
      <c r="I25" s="185" t="n">
        <f aca="false">ROUNDDOWN(I$11/20,0)</f>
        <v>0</v>
      </c>
      <c r="J25" s="185" t="n">
        <f aca="false">ROUNDDOWN(J$11/20,0)</f>
        <v>0</v>
      </c>
      <c r="K25" s="185" t="n">
        <v>0</v>
      </c>
      <c r="L25" s="185" t="n">
        <v>0</v>
      </c>
      <c r="M25" s="182" t="n">
        <f aca="false">M24</f>
        <v>0</v>
      </c>
      <c r="N25" s="183" t="n">
        <f aca="false">IF(SUM(H25:M25)=F25,SUM(H25:M25),"合計が合いません")</f>
        <v>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0</v>
      </c>
      <c r="D26" s="181"/>
      <c r="E26" s="182" t="n">
        <f aca="false">E25</f>
        <v>0</v>
      </c>
      <c r="F26" s="183" t="n">
        <f aca="false">SUM(C26:E26)</f>
        <v>0</v>
      </c>
      <c r="H26" s="184"/>
      <c r="I26" s="185" t="n">
        <f aca="false">ROUNDDOWN(I$11/20,0)</f>
        <v>0</v>
      </c>
      <c r="J26" s="185" t="n">
        <f aca="false">ROUNDDOWN(J$11/20,0)</f>
        <v>0</v>
      </c>
      <c r="K26" s="185" t="n">
        <v>0</v>
      </c>
      <c r="L26" s="185" t="n">
        <v>0</v>
      </c>
      <c r="M26" s="182" t="n">
        <f aca="false">M25</f>
        <v>0</v>
      </c>
      <c r="N26" s="183" t="n">
        <f aca="false">IF(SUM(H26:M26)=F26,SUM(H26:M26),"合計が合いません")</f>
        <v>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0</v>
      </c>
      <c r="D27" s="181"/>
      <c r="E27" s="182" t="n">
        <f aca="false">E26</f>
        <v>0</v>
      </c>
      <c r="F27" s="183" t="n">
        <f aca="false">SUM(C27:E27)</f>
        <v>0</v>
      </c>
      <c r="H27" s="184"/>
      <c r="I27" s="185" t="n">
        <f aca="false">ROUNDDOWN(I$11/20,0)</f>
        <v>0</v>
      </c>
      <c r="J27" s="185" t="n">
        <f aca="false">ROUNDDOWN(J$11/20,0)</f>
        <v>0</v>
      </c>
      <c r="K27" s="185" t="n">
        <v>0</v>
      </c>
      <c r="L27" s="185" t="n">
        <v>0</v>
      </c>
      <c r="M27" s="182" t="n">
        <f aca="false">M26</f>
        <v>0</v>
      </c>
      <c r="N27" s="183" t="n">
        <f aca="false">IF(SUM(H27:M27)=F27,SUM(H27:M27),"合計が合いません")</f>
        <v>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0</v>
      </c>
      <c r="D28" s="181"/>
      <c r="E28" s="182" t="n">
        <f aca="false">E27</f>
        <v>0</v>
      </c>
      <c r="F28" s="183" t="n">
        <f aca="false">SUM(C28:E28)</f>
        <v>0</v>
      </c>
      <c r="H28" s="184"/>
      <c r="I28" s="185" t="n">
        <f aca="false">ROUNDDOWN(I$11/20,0)</f>
        <v>0</v>
      </c>
      <c r="J28" s="185" t="n">
        <f aca="false">ROUNDDOWN(J$11/20,0)</f>
        <v>0</v>
      </c>
      <c r="K28" s="185" t="n">
        <v>0</v>
      </c>
      <c r="L28" s="185" t="n">
        <v>0</v>
      </c>
      <c r="M28" s="182" t="n">
        <f aca="false">M27</f>
        <v>0</v>
      </c>
      <c r="N28" s="183" t="n">
        <f aca="false">IF(SUM(H28:M28)=F28,SUM(H28:M28),"合計が合いません")</f>
        <v>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0</v>
      </c>
      <c r="D29" s="181"/>
      <c r="E29" s="182" t="n">
        <f aca="false">E28</f>
        <v>0</v>
      </c>
      <c r="F29" s="183" t="n">
        <f aca="false">SUM(C29:E29)</f>
        <v>0</v>
      </c>
      <c r="H29" s="184"/>
      <c r="I29" s="185" t="n">
        <f aca="false">ROUNDDOWN(I$11/20,0)</f>
        <v>0</v>
      </c>
      <c r="J29" s="185" t="n">
        <f aca="false">ROUNDDOWN(J$11/20,0)</f>
        <v>0</v>
      </c>
      <c r="K29" s="185" t="n">
        <v>0</v>
      </c>
      <c r="L29" s="185" t="n">
        <v>0</v>
      </c>
      <c r="M29" s="182" t="n">
        <f aca="false">M28</f>
        <v>0</v>
      </c>
      <c r="N29" s="183" t="n">
        <f aca="false">IF(SUM(H29:M29)=F29,SUM(H29:M29),"合計が合いません")</f>
        <v>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0</v>
      </c>
      <c r="D30" s="181"/>
      <c r="E30" s="182" t="n">
        <f aca="false">E29</f>
        <v>0</v>
      </c>
      <c r="F30" s="183" t="n">
        <f aca="false">SUM(C30:E30)</f>
        <v>0</v>
      </c>
      <c r="H30" s="184"/>
      <c r="I30" s="185" t="n">
        <f aca="false">ROUNDDOWN(I$11/20,0)</f>
        <v>0</v>
      </c>
      <c r="J30" s="185" t="n">
        <f aca="false">ROUNDDOWN(J$11/20,0)</f>
        <v>0</v>
      </c>
      <c r="K30" s="185" t="n">
        <v>0</v>
      </c>
      <c r="L30" s="185" t="n">
        <v>0</v>
      </c>
      <c r="M30" s="182" t="n">
        <f aca="false">M29</f>
        <v>0</v>
      </c>
      <c r="N30" s="183" t="n">
        <f aca="false">IF(SUM(H30:M30)=F30,SUM(H30:M30),"合計が合いません")</f>
        <v>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0</v>
      </c>
      <c r="D31" s="187"/>
      <c r="E31" s="188" t="n">
        <f aca="false">E30</f>
        <v>0</v>
      </c>
      <c r="F31" s="189" t="n">
        <f aca="false">SUM(C31:E31)</f>
        <v>0</v>
      </c>
      <c r="H31" s="190"/>
      <c r="I31" s="191" t="n">
        <f aca="false">ROUNDDOWN(I$11/20,0)</f>
        <v>0</v>
      </c>
      <c r="J31" s="191" t="n">
        <f aca="false">ROUNDDOWN(J$11/20,0)</f>
        <v>0</v>
      </c>
      <c r="K31" s="185" t="n">
        <v>0</v>
      </c>
      <c r="L31" s="185" t="n">
        <v>0</v>
      </c>
      <c r="M31" s="188" t="n">
        <f aca="false">M30</f>
        <v>0</v>
      </c>
      <c r="N31" s="189" t="n">
        <f aca="false">IF(SUM(H31:M31)=F31,SUM(H31:M31),"合計が合いません")</f>
        <v>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0</v>
      </c>
      <c r="D32" s="193" t="n">
        <f aca="false">IF(SUM(D12:D31)=D10,D10,"合計が合いません")</f>
        <v>0</v>
      </c>
      <c r="E32" s="194" t="n">
        <f aca="false">IF(SUM(E12:E31)=E10,E10,"合計が合いません")</f>
        <v>0</v>
      </c>
      <c r="F32" s="195" t="n">
        <f aca="false">IF(SUM(F12:F31)=F10,F10,"合計が合いません")</f>
        <v>0</v>
      </c>
      <c r="H32" s="196" t="s">
        <v>114</v>
      </c>
      <c r="I32" s="193" t="n">
        <f aca="false">SUM(I12:I31)</f>
        <v>0</v>
      </c>
      <c r="J32" s="193" t="n">
        <f aca="false">SUM(J12:J31)</f>
        <v>0</v>
      </c>
      <c r="K32" s="193" t="n">
        <f aca="false">SUM(K12:K31)</f>
        <v>0</v>
      </c>
      <c r="L32" s="193" t="n">
        <f aca="false">IF(SUM(L12:L31)=L11,L11,"合計が合いません")</f>
        <v>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true" hidden="false" outlineLevel="0" max="15" min="15" style="129" width="10.99"/>
    <col collapsed="false" customWidth="false" hidden="false" outlineLevel="0" max="257" min="16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3.7110075883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97" t="str">
        <f aca="false">'医療機構償還計画等調　作成例'!V6</f>
        <v>（仮称）△△△</v>
      </c>
      <c r="D5" s="197"/>
      <c r="E5" s="197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98" t="s">
        <v>115</v>
      </c>
      <c r="J6" s="198" t="s">
        <v>116</v>
      </c>
      <c r="K6" s="148" t="s">
        <v>117</v>
      </c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99"/>
      <c r="J7" s="199"/>
      <c r="K7" s="148" t="s">
        <v>117</v>
      </c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f aca="false">'医療機構償還計画等調　作成例'!I12*1000</f>
        <v>40000000</v>
      </c>
      <c r="D8" s="159" t="s">
        <v>108</v>
      </c>
      <c r="E8" s="160" t="n">
        <v>0</v>
      </c>
      <c r="F8" s="141"/>
      <c r="H8" s="153" t="s">
        <v>62</v>
      </c>
      <c r="I8" s="200"/>
      <c r="J8" s="199"/>
      <c r="K8" s="161" t="n">
        <v>49</v>
      </c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201"/>
      <c r="J9" s="199"/>
      <c r="K9" s="158" t="n">
        <v>10000000</v>
      </c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40000000</v>
      </c>
      <c r="D10" s="165" t="n">
        <f aca="false">SUM(D12:D31)</f>
        <v>10983000</v>
      </c>
      <c r="E10" s="166" t="n">
        <v>0</v>
      </c>
      <c r="F10" s="167" t="n">
        <f aca="false">SUM(C10:E11)</f>
        <v>50983000</v>
      </c>
      <c r="H10" s="168" t="s">
        <v>64</v>
      </c>
      <c r="I10" s="202"/>
      <c r="J10" s="199"/>
      <c r="K10" s="203" t="s">
        <v>118</v>
      </c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204"/>
      <c r="J11" s="204"/>
      <c r="K11" s="165" t="n">
        <f aca="false">C32-SUM(I13:J31)</f>
        <v>2000000</v>
      </c>
      <c r="L11" s="165" t="n">
        <f aca="false">D10</f>
        <v>1098300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v>0</v>
      </c>
      <c r="D12" s="175" t="n">
        <f aca="false">1000*1000</f>
        <v>1000000</v>
      </c>
      <c r="E12" s="176" t="n">
        <f aca="false">E10-SUM(E13:E31)</f>
        <v>0</v>
      </c>
      <c r="F12" s="177" t="n">
        <f aca="false">SUM(C12:E12)</f>
        <v>1000000</v>
      </c>
      <c r="H12" s="178"/>
      <c r="I12" s="179" t="n">
        <v>0</v>
      </c>
      <c r="J12" s="179" t="n">
        <v>0</v>
      </c>
      <c r="K12" s="179" t="n">
        <f aca="false">F12-(I12+J12+L12+M12)</f>
        <v>0</v>
      </c>
      <c r="L12" s="179" t="n">
        <f aca="false">D12</f>
        <v>1000000</v>
      </c>
      <c r="M12" s="176" t="n">
        <f aca="false">E12</f>
        <v>0</v>
      </c>
      <c r="N12" s="177" t="n">
        <f aca="false">IF(SUM(H12:M12)=F12,SUM(H12:M12),"合計が合いません")</f>
        <v>100000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C10-C14*18</f>
        <v>2200000</v>
      </c>
      <c r="D13" s="181" t="n">
        <f aca="false">1000*1000</f>
        <v>1000000</v>
      </c>
      <c r="E13" s="182" t="n">
        <f aca="false">ROUNDDOWN(E10/20,-4)</f>
        <v>0</v>
      </c>
      <c r="F13" s="183" t="n">
        <f aca="false">SUM(C13:E13)</f>
        <v>3200000</v>
      </c>
      <c r="H13" s="184"/>
      <c r="I13" s="185" t="n">
        <v>1000000</v>
      </c>
      <c r="J13" s="185" t="n">
        <v>1000000</v>
      </c>
      <c r="K13" s="185" t="n">
        <f aca="false">F13-(I13+J13+L13+M13)</f>
        <v>200000</v>
      </c>
      <c r="L13" s="185" t="n">
        <f aca="false">D13</f>
        <v>1000000</v>
      </c>
      <c r="M13" s="182" t="n">
        <f aca="false">E13</f>
        <v>0</v>
      </c>
      <c r="N13" s="183" t="n">
        <f aca="false">IF(SUM(H13:M13)=F13,SUM(H13:M13),"合計が合いません")</f>
        <v>320000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ROUNDDOWN(C10/19,-4)</f>
        <v>2100000</v>
      </c>
      <c r="D14" s="181" t="n">
        <f aca="false">947*1000</f>
        <v>947000</v>
      </c>
      <c r="E14" s="182" t="n">
        <f aca="false">E13</f>
        <v>0</v>
      </c>
      <c r="F14" s="183" t="n">
        <f aca="false">SUM(C14:E14)</f>
        <v>3047000</v>
      </c>
      <c r="H14" s="184"/>
      <c r="I14" s="185" t="n">
        <v>1000000</v>
      </c>
      <c r="J14" s="185" t="n">
        <v>1000000</v>
      </c>
      <c r="K14" s="185" t="n">
        <f aca="false">F14-(I14+J14+L14+M14)</f>
        <v>100000</v>
      </c>
      <c r="L14" s="185" t="n">
        <f aca="false">D14</f>
        <v>947000</v>
      </c>
      <c r="M14" s="205" t="n">
        <f aca="false">M13</f>
        <v>0</v>
      </c>
      <c r="N14" s="183" t="n">
        <f aca="false">IF(SUM(H14:M14)=F14,SUM(H14:M14),"合計が合いません")</f>
        <v>304700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2100000</v>
      </c>
      <c r="D15" s="181" t="n">
        <f aca="false">894*1000</f>
        <v>894000</v>
      </c>
      <c r="E15" s="182" t="n">
        <f aca="false">E14</f>
        <v>0</v>
      </c>
      <c r="F15" s="183" t="n">
        <f aca="false">SUM(C15:E15)</f>
        <v>2994000</v>
      </c>
      <c r="H15" s="184"/>
      <c r="I15" s="185" t="n">
        <v>1000000</v>
      </c>
      <c r="J15" s="185" t="n">
        <v>1000000</v>
      </c>
      <c r="K15" s="185" t="n">
        <f aca="false">F15-(I15+J15+L15+M15)</f>
        <v>100000</v>
      </c>
      <c r="L15" s="185" t="n">
        <f aca="false">D15</f>
        <v>894000</v>
      </c>
      <c r="M15" s="205" t="n">
        <f aca="false">M14</f>
        <v>0</v>
      </c>
      <c r="N15" s="183" t="n">
        <f aca="false">IF(SUM(H15:M15)=F15,SUM(H15:M15),"合計が合いません")</f>
        <v>299400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2100000</v>
      </c>
      <c r="D16" s="181" t="n">
        <v>841000</v>
      </c>
      <c r="E16" s="182" t="n">
        <f aca="false">E15</f>
        <v>0</v>
      </c>
      <c r="F16" s="183" t="n">
        <f aca="false">SUM(C16:E16)</f>
        <v>2941000</v>
      </c>
      <c r="H16" s="184"/>
      <c r="I16" s="185" t="n">
        <v>1000000</v>
      </c>
      <c r="J16" s="185" t="n">
        <v>1000000</v>
      </c>
      <c r="K16" s="185" t="n">
        <f aca="false">F16-(I16+J16+L16+M16)</f>
        <v>100000</v>
      </c>
      <c r="L16" s="185" t="n">
        <f aca="false">D16</f>
        <v>841000</v>
      </c>
      <c r="M16" s="205" t="n">
        <f aca="false">M15</f>
        <v>0</v>
      </c>
      <c r="N16" s="183" t="n">
        <f aca="false">IF(SUM(H16:M16)=F16,SUM(H16:M16),"合計が合いません")</f>
        <v>2941000</v>
      </c>
      <c r="O16" s="206"/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2100000</v>
      </c>
      <c r="D17" s="181" t="n">
        <v>789000</v>
      </c>
      <c r="E17" s="182" t="n">
        <f aca="false">E16</f>
        <v>0</v>
      </c>
      <c r="F17" s="183" t="n">
        <f aca="false">SUM(C17:E17)</f>
        <v>2889000</v>
      </c>
      <c r="H17" s="184"/>
      <c r="I17" s="185" t="n">
        <v>1000000</v>
      </c>
      <c r="J17" s="185" t="n">
        <v>1000000</v>
      </c>
      <c r="K17" s="185" t="n">
        <f aca="false">F17-(I17+J17+L17+M17)</f>
        <v>100000</v>
      </c>
      <c r="L17" s="185" t="n">
        <f aca="false">D17</f>
        <v>789000</v>
      </c>
      <c r="M17" s="205" t="n">
        <f aca="false">M16</f>
        <v>0</v>
      </c>
      <c r="N17" s="183" t="n">
        <f aca="false">IF(SUM(H17:M17)=F17,SUM(H17:M17),"合計が合いません")</f>
        <v>288900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2100000</v>
      </c>
      <c r="D18" s="181" t="n">
        <v>736000</v>
      </c>
      <c r="E18" s="182" t="n">
        <f aca="false">E17</f>
        <v>0</v>
      </c>
      <c r="F18" s="183" t="n">
        <f aca="false">SUM(C18:E18)</f>
        <v>2836000</v>
      </c>
      <c r="H18" s="184"/>
      <c r="I18" s="185" t="n">
        <v>1000000</v>
      </c>
      <c r="J18" s="185" t="n">
        <v>1000000</v>
      </c>
      <c r="K18" s="185" t="n">
        <f aca="false">F18-(I18+J18+L18+M18)</f>
        <v>100000</v>
      </c>
      <c r="L18" s="185" t="n">
        <f aca="false">D18</f>
        <v>736000</v>
      </c>
      <c r="M18" s="205" t="n">
        <f aca="false">M17</f>
        <v>0</v>
      </c>
      <c r="N18" s="183" t="n">
        <f aca="false">IF(SUM(H18:M18)=F18,SUM(H18:M18),"合計が合いません")</f>
        <v>283600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2100000</v>
      </c>
      <c r="D19" s="181" t="n">
        <v>683000</v>
      </c>
      <c r="E19" s="182" t="n">
        <f aca="false">E18</f>
        <v>0</v>
      </c>
      <c r="F19" s="183" t="n">
        <f aca="false">SUM(C19:E19)</f>
        <v>2783000</v>
      </c>
      <c r="H19" s="184"/>
      <c r="I19" s="185" t="n">
        <v>1000000</v>
      </c>
      <c r="J19" s="185" t="n">
        <v>1000000</v>
      </c>
      <c r="K19" s="185" t="n">
        <f aca="false">F19-(I19+J19+L19+M19)</f>
        <v>100000</v>
      </c>
      <c r="L19" s="185" t="n">
        <f aca="false">D19</f>
        <v>683000</v>
      </c>
      <c r="M19" s="205" t="n">
        <f aca="false">M18</f>
        <v>0</v>
      </c>
      <c r="N19" s="183" t="n">
        <f aca="false">IF(SUM(H19:M19)=F19,SUM(H19:M19),"合計が合いません")</f>
        <v>278300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2100000</v>
      </c>
      <c r="D20" s="181" t="n">
        <v>631000</v>
      </c>
      <c r="E20" s="182" t="n">
        <f aca="false">E19</f>
        <v>0</v>
      </c>
      <c r="F20" s="183" t="n">
        <f aca="false">SUM(C20:E20)</f>
        <v>2731000</v>
      </c>
      <c r="H20" s="184"/>
      <c r="I20" s="185" t="n">
        <v>1000000</v>
      </c>
      <c r="J20" s="185" t="n">
        <v>1000000</v>
      </c>
      <c r="K20" s="185" t="n">
        <f aca="false">F20-(I20+J20+L20+M20)</f>
        <v>100000</v>
      </c>
      <c r="L20" s="185" t="n">
        <f aca="false">D20</f>
        <v>631000</v>
      </c>
      <c r="M20" s="205" t="n">
        <f aca="false">M19</f>
        <v>0</v>
      </c>
      <c r="N20" s="183" t="n">
        <f aca="false">IF(SUM(H20:M20)=F20,SUM(H20:M20),"合計が合いません")</f>
        <v>273100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2100000</v>
      </c>
      <c r="D21" s="181" t="n">
        <v>578000</v>
      </c>
      <c r="E21" s="182" t="n">
        <f aca="false">E20</f>
        <v>0</v>
      </c>
      <c r="F21" s="183" t="n">
        <f aca="false">SUM(C21:E21)</f>
        <v>2678000</v>
      </c>
      <c r="H21" s="184"/>
      <c r="I21" s="185" t="n">
        <v>1000000</v>
      </c>
      <c r="J21" s="185" t="n">
        <v>1000000</v>
      </c>
      <c r="K21" s="185" t="n">
        <f aca="false">F21-(I21+J21+L21+M21)</f>
        <v>100000</v>
      </c>
      <c r="L21" s="185" t="n">
        <f aca="false">D21</f>
        <v>578000</v>
      </c>
      <c r="M21" s="205" t="n">
        <f aca="false">M20</f>
        <v>0</v>
      </c>
      <c r="N21" s="183" t="n">
        <f aca="false">IF(SUM(H21:M21)=F21,SUM(H21:M21),"合計が合いません")</f>
        <v>267800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2100000</v>
      </c>
      <c r="D22" s="181" t="n">
        <v>525000</v>
      </c>
      <c r="E22" s="182" t="n">
        <f aca="false">E21</f>
        <v>0</v>
      </c>
      <c r="F22" s="183" t="n">
        <f aca="false">SUM(C22:E22)</f>
        <v>2625000</v>
      </c>
      <c r="H22" s="184"/>
      <c r="I22" s="185" t="n">
        <v>1000000</v>
      </c>
      <c r="J22" s="185" t="n">
        <v>1000000</v>
      </c>
      <c r="K22" s="185" t="n">
        <f aca="false">F22-(I22+J22+L22+M22)</f>
        <v>100000</v>
      </c>
      <c r="L22" s="185" t="n">
        <f aca="false">D22</f>
        <v>525000</v>
      </c>
      <c r="M22" s="205" t="n">
        <f aca="false">M21</f>
        <v>0</v>
      </c>
      <c r="N22" s="183" t="n">
        <f aca="false">IF(SUM(H22:M22)=F22,SUM(H22:M22),"合計が合いません")</f>
        <v>262500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2100000</v>
      </c>
      <c r="D23" s="181" t="n">
        <v>473000</v>
      </c>
      <c r="E23" s="182" t="n">
        <f aca="false">E22</f>
        <v>0</v>
      </c>
      <c r="F23" s="183" t="n">
        <f aca="false">SUM(C23:E23)</f>
        <v>2573000</v>
      </c>
      <c r="H23" s="184"/>
      <c r="I23" s="185" t="n">
        <v>1000000</v>
      </c>
      <c r="J23" s="185" t="n">
        <v>1000000</v>
      </c>
      <c r="K23" s="185" t="n">
        <f aca="false">F23-(I23+J23+L23+M23)</f>
        <v>100000</v>
      </c>
      <c r="L23" s="185" t="n">
        <f aca="false">D23</f>
        <v>473000</v>
      </c>
      <c r="M23" s="205" t="n">
        <f aca="false">M22</f>
        <v>0</v>
      </c>
      <c r="N23" s="183" t="n">
        <f aca="false">IF(SUM(H23:M23)=F23,SUM(H23:M23),"合計が合いません")</f>
        <v>257300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2100000</v>
      </c>
      <c r="D24" s="181" t="n">
        <v>420000</v>
      </c>
      <c r="E24" s="182" t="n">
        <f aca="false">E23</f>
        <v>0</v>
      </c>
      <c r="F24" s="183" t="n">
        <f aca="false">SUM(C24:E24)</f>
        <v>2520000</v>
      </c>
      <c r="H24" s="184"/>
      <c r="I24" s="185" t="n">
        <v>1000000</v>
      </c>
      <c r="J24" s="185" t="n">
        <v>1000000</v>
      </c>
      <c r="K24" s="185" t="n">
        <f aca="false">F24-(I24+J24+L24+M24)</f>
        <v>100000</v>
      </c>
      <c r="L24" s="185" t="n">
        <f aca="false">D24</f>
        <v>420000</v>
      </c>
      <c r="M24" s="205" t="n">
        <f aca="false">M23</f>
        <v>0</v>
      </c>
      <c r="N24" s="183" t="n">
        <f aca="false">IF(SUM(H24:M24)=F24,SUM(H24:M24),"合計が合いません")</f>
        <v>252000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2100000</v>
      </c>
      <c r="D25" s="181" t="n">
        <v>367000</v>
      </c>
      <c r="E25" s="182" t="n">
        <f aca="false">E24</f>
        <v>0</v>
      </c>
      <c r="F25" s="183" t="n">
        <f aca="false">SUM(C25:E25)</f>
        <v>2467000</v>
      </c>
      <c r="H25" s="184"/>
      <c r="I25" s="185" t="n">
        <v>1000000</v>
      </c>
      <c r="J25" s="185" t="n">
        <v>1000000</v>
      </c>
      <c r="K25" s="185" t="n">
        <f aca="false">F25-(I25+J25+L25+M25)</f>
        <v>100000</v>
      </c>
      <c r="L25" s="185" t="n">
        <f aca="false">D25</f>
        <v>367000</v>
      </c>
      <c r="M25" s="182" t="n">
        <f aca="false">M24</f>
        <v>0</v>
      </c>
      <c r="N25" s="183" t="n">
        <f aca="false">IF(SUM(H25:M25)=F25,SUM(H25:M25),"合計が合いません")</f>
        <v>246700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2100000</v>
      </c>
      <c r="D26" s="181" t="n">
        <v>315000</v>
      </c>
      <c r="E26" s="182" t="n">
        <f aca="false">E25</f>
        <v>0</v>
      </c>
      <c r="F26" s="183" t="n">
        <f aca="false">SUM(C26:E26)</f>
        <v>2415000</v>
      </c>
      <c r="H26" s="184"/>
      <c r="I26" s="185" t="n">
        <v>1000000</v>
      </c>
      <c r="J26" s="185" t="n">
        <v>1000000</v>
      </c>
      <c r="K26" s="185" t="n">
        <f aca="false">F26-(I26+J26+L26+M26)</f>
        <v>100000</v>
      </c>
      <c r="L26" s="185" t="n">
        <f aca="false">D26</f>
        <v>315000</v>
      </c>
      <c r="M26" s="182" t="n">
        <f aca="false">M25</f>
        <v>0</v>
      </c>
      <c r="N26" s="183" t="n">
        <f aca="false">IF(SUM(H26:M26)=F26,SUM(H26:M26),"合計が合いません")</f>
        <v>241500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2100000</v>
      </c>
      <c r="D27" s="181" t="n">
        <v>262000</v>
      </c>
      <c r="E27" s="182" t="n">
        <f aca="false">E26</f>
        <v>0</v>
      </c>
      <c r="F27" s="183" t="n">
        <f aca="false">SUM(C27:E27)</f>
        <v>2362000</v>
      </c>
      <c r="H27" s="184"/>
      <c r="I27" s="185" t="n">
        <v>1000000</v>
      </c>
      <c r="J27" s="185" t="n">
        <v>1000000</v>
      </c>
      <c r="K27" s="185" t="n">
        <f aca="false">F27-(I27+J27+L27+M27)</f>
        <v>100000</v>
      </c>
      <c r="L27" s="185" t="n">
        <f aca="false">D27</f>
        <v>262000</v>
      </c>
      <c r="M27" s="182" t="n">
        <f aca="false">M26</f>
        <v>0</v>
      </c>
      <c r="N27" s="183" t="n">
        <f aca="false">IF(SUM(H27:M27)=F27,SUM(H27:M27),"合計が合いません")</f>
        <v>236200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2100000</v>
      </c>
      <c r="D28" s="181" t="n">
        <v>209000</v>
      </c>
      <c r="E28" s="182" t="n">
        <f aca="false">E27</f>
        <v>0</v>
      </c>
      <c r="F28" s="183" t="n">
        <f aca="false">SUM(C28:E28)</f>
        <v>2309000</v>
      </c>
      <c r="H28" s="184"/>
      <c r="I28" s="185" t="n">
        <v>1000000</v>
      </c>
      <c r="J28" s="185" t="n">
        <v>1000000</v>
      </c>
      <c r="K28" s="185" t="n">
        <f aca="false">F28-(I28+J28+L28+M28)</f>
        <v>100000</v>
      </c>
      <c r="L28" s="185" t="n">
        <f aca="false">D28</f>
        <v>209000</v>
      </c>
      <c r="M28" s="182" t="n">
        <f aca="false">M27</f>
        <v>0</v>
      </c>
      <c r="N28" s="183" t="n">
        <f aca="false">IF(SUM(H28:M28)=F28,SUM(H28:M28),"合計が合いません")</f>
        <v>230900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2100000</v>
      </c>
      <c r="D29" s="181" t="n">
        <v>157000</v>
      </c>
      <c r="E29" s="182" t="n">
        <f aca="false">E28</f>
        <v>0</v>
      </c>
      <c r="F29" s="183" t="n">
        <f aca="false">SUM(C29:E29)</f>
        <v>2257000</v>
      </c>
      <c r="H29" s="184"/>
      <c r="I29" s="185" t="n">
        <v>1000000</v>
      </c>
      <c r="J29" s="185" t="n">
        <v>1000000</v>
      </c>
      <c r="K29" s="185" t="n">
        <f aca="false">F29-(I29+J29+L29+M29)</f>
        <v>100000</v>
      </c>
      <c r="L29" s="185" t="n">
        <f aca="false">D29</f>
        <v>157000</v>
      </c>
      <c r="M29" s="182" t="n">
        <f aca="false">M28</f>
        <v>0</v>
      </c>
      <c r="N29" s="183" t="n">
        <f aca="false">IF(SUM(H29:M29)=F29,SUM(H29:M29),"合計が合いません")</f>
        <v>225700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2100000</v>
      </c>
      <c r="D30" s="181" t="n">
        <v>104000</v>
      </c>
      <c r="E30" s="182" t="n">
        <f aca="false">E29</f>
        <v>0</v>
      </c>
      <c r="F30" s="183" t="n">
        <f aca="false">SUM(C30:E30)</f>
        <v>2204000</v>
      </c>
      <c r="H30" s="184"/>
      <c r="I30" s="185" t="n">
        <v>1000000</v>
      </c>
      <c r="J30" s="185" t="n">
        <v>1000000</v>
      </c>
      <c r="K30" s="185" t="n">
        <f aca="false">F30-(I30+J30+L30+M30)</f>
        <v>100000</v>
      </c>
      <c r="L30" s="185" t="n">
        <f aca="false">D30</f>
        <v>104000</v>
      </c>
      <c r="M30" s="182" t="n">
        <f aca="false">M29</f>
        <v>0</v>
      </c>
      <c r="N30" s="183" t="n">
        <f aca="false">IF(SUM(H30:M30)=F30,SUM(H30:M30),"合計が合いません")</f>
        <v>220400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2100000</v>
      </c>
      <c r="D31" s="187" t="n">
        <v>52000</v>
      </c>
      <c r="E31" s="188" t="n">
        <f aca="false">E30</f>
        <v>0</v>
      </c>
      <c r="F31" s="189" t="n">
        <f aca="false">SUM(C31:E31)</f>
        <v>2152000</v>
      </c>
      <c r="H31" s="190"/>
      <c r="I31" s="185" t="n">
        <v>1000000</v>
      </c>
      <c r="J31" s="185" t="n">
        <v>1000000</v>
      </c>
      <c r="K31" s="191" t="n">
        <f aca="false">F31-(I31+J31+L31+M31)</f>
        <v>100000</v>
      </c>
      <c r="L31" s="185" t="n">
        <f aca="false">D31</f>
        <v>52000</v>
      </c>
      <c r="M31" s="188" t="n">
        <f aca="false">M30</f>
        <v>0</v>
      </c>
      <c r="N31" s="189" t="n">
        <f aca="false">IF(SUM(H31:M31)=F31,SUM(H31:M31),"合計が合いません")</f>
        <v>215200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40000000</v>
      </c>
      <c r="D32" s="193" t="n">
        <f aca="false">IF(SUM(D12:D31)=D10,D10,"合計が合いません")</f>
        <v>10983000</v>
      </c>
      <c r="E32" s="194" t="n">
        <f aca="false">IF(SUM(E12:E31)=E10,E10,"合計が合いません")</f>
        <v>0</v>
      </c>
      <c r="F32" s="195" t="n">
        <f aca="false">IF(SUM(F12:F31)=F10,F10,"合計が合いません")</f>
        <v>50983000</v>
      </c>
      <c r="H32" s="196" t="s">
        <v>114</v>
      </c>
      <c r="I32" s="193" t="n">
        <f aca="false">SUM(I12:I31)</f>
        <v>19000000</v>
      </c>
      <c r="J32" s="193" t="n">
        <f aca="false">SUM(J12:J31)</f>
        <v>19000000</v>
      </c>
      <c r="K32" s="193" t="n">
        <f aca="false">IF(SUM(K12:K31)=K11,K11,"合計が合いません")</f>
        <v>2000000</v>
      </c>
      <c r="L32" s="193" t="n">
        <f aca="false">D32</f>
        <v>1098300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50983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白勢　香菜子</cp:lastModifiedBy>
  <cp:lastPrinted>2022-11-07T12:11:59Z</cp:lastPrinted>
  <dcterms:modified xsi:type="dcterms:W3CDTF">2025-11-18T06:06:56Z</dcterms:modified>
  <cp:revision>0</cp:revision>
  <dc:subject/>
  <dc:title/>
</cp:coreProperties>
</file>